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Table 1.1: Distribution of the Population by Gewog/Town and Sex, Punakha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Punakha Town</t>
  </si>
  <si>
    <t xml:space="preserve">Lobaysa Town </t>
  </si>
  <si>
    <t xml:space="preserve">…</t>
  </si>
  <si>
    <t xml:space="preserve">Rural</t>
  </si>
  <si>
    <t xml:space="preserve">Barb</t>
  </si>
  <si>
    <t xml:space="preserve">Chhubu</t>
  </si>
  <si>
    <t xml:space="preserve">Dzomi</t>
  </si>
  <si>
    <t xml:space="preserve">Goenshari</t>
  </si>
  <si>
    <t xml:space="preserve">Guma</t>
  </si>
  <si>
    <t xml:space="preserve">Kabisa</t>
  </si>
  <si>
    <t xml:space="preserve">Lingmukha</t>
  </si>
  <si>
    <t xml:space="preserve">Shelnga-Bjimi</t>
  </si>
  <si>
    <t xml:space="preserve">Talog</t>
  </si>
  <si>
    <t xml:space="preserve">Toedpaisa</t>
  </si>
  <si>
    <t xml:space="preserve">Toedwang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7)</f>
        <v>1199</v>
      </c>
      <c r="C5" s="9" t="n">
        <f aca="false">SUM(C6:C7)</f>
        <v>1093</v>
      </c>
      <c r="D5" s="9" t="n">
        <f aca="false">SUM(D6:D7)</f>
        <v>2292</v>
      </c>
      <c r="E5" s="10" t="n">
        <f aca="false">B5/C5*100</f>
        <v>109.698078682525</v>
      </c>
      <c r="F5" s="11" t="n">
        <v>3502</v>
      </c>
      <c r="G5" s="11" t="n">
        <v>3108</v>
      </c>
      <c r="H5" s="11" t="n">
        <v>6610</v>
      </c>
      <c r="I5" s="11" t="n">
        <v>113</v>
      </c>
    </row>
    <row r="6" customFormat="false" ht="24.75" hidden="false" customHeight="true" outlineLevel="0" collapsed="false">
      <c r="A6" s="12" t="s">
        <v>8</v>
      </c>
      <c r="B6" s="9" t="n">
        <v>1199</v>
      </c>
      <c r="C6" s="9" t="n">
        <v>1093</v>
      </c>
      <c r="D6" s="9" t="n">
        <v>2292</v>
      </c>
      <c r="E6" s="9" t="n">
        <v>109.7</v>
      </c>
      <c r="F6" s="11" t="n">
        <v>3218</v>
      </c>
      <c r="G6" s="11" t="n">
        <v>2782</v>
      </c>
      <c r="H6" s="11" t="n">
        <v>6000</v>
      </c>
      <c r="I6" s="11" t="n">
        <v>116</v>
      </c>
    </row>
    <row r="7" customFormat="false" ht="24.75" hidden="false" customHeight="true" outlineLevel="0" collapsed="false">
      <c r="A7" s="12" t="s">
        <v>9</v>
      </c>
      <c r="B7" s="9" t="s">
        <v>10</v>
      </c>
      <c r="C7" s="9" t="s">
        <v>10</v>
      </c>
      <c r="D7" s="9" t="s">
        <v>10</v>
      </c>
      <c r="E7" s="9" t="s">
        <v>10</v>
      </c>
      <c r="F7" s="11" t="n">
        <v>284</v>
      </c>
      <c r="G7" s="11" t="n">
        <v>326</v>
      </c>
      <c r="H7" s="11" t="n">
        <v>610</v>
      </c>
      <c r="I7" s="11" t="n">
        <v>87</v>
      </c>
    </row>
    <row r="8" customFormat="false" ht="24.75" hidden="false" customHeight="true" outlineLevel="0" collapsed="false">
      <c r="A8" s="8" t="s">
        <v>11</v>
      </c>
      <c r="B8" s="11" t="n">
        <v>10780</v>
      </c>
      <c r="C8" s="11" t="n">
        <v>10390</v>
      </c>
      <c r="D8" s="11" t="n">
        <v>21170</v>
      </c>
      <c r="E8" s="11" t="n">
        <v>103.7</v>
      </c>
      <c r="F8" s="11" t="n">
        <v>10345</v>
      </c>
      <c r="G8" s="11" t="n">
        <v>10405</v>
      </c>
      <c r="H8" s="11" t="n">
        <v>20750</v>
      </c>
      <c r="I8" s="11" t="n">
        <v>99</v>
      </c>
    </row>
    <row r="9" customFormat="false" ht="24.75" hidden="false" customHeight="true" outlineLevel="0" collapsed="false">
      <c r="A9" s="12" t="s">
        <v>12</v>
      </c>
      <c r="B9" s="11" t="n">
        <v>1738</v>
      </c>
      <c r="C9" s="11" t="n">
        <v>1588</v>
      </c>
      <c r="D9" s="11" t="n">
        <v>3326</v>
      </c>
      <c r="E9" s="11" t="n">
        <v>109.45</v>
      </c>
      <c r="F9" s="11" t="n">
        <v>2370</v>
      </c>
      <c r="G9" s="11" t="n">
        <v>2376</v>
      </c>
      <c r="H9" s="11" t="n">
        <v>4746</v>
      </c>
      <c r="I9" s="11" t="n">
        <v>100</v>
      </c>
    </row>
    <row r="10" customFormat="false" ht="24.75" hidden="false" customHeight="true" outlineLevel="0" collapsed="false">
      <c r="A10" s="12" t="s">
        <v>13</v>
      </c>
      <c r="B10" s="11" t="n">
        <v>1174</v>
      </c>
      <c r="C10" s="11" t="n">
        <v>817</v>
      </c>
      <c r="D10" s="11" t="n">
        <v>1991</v>
      </c>
      <c r="E10" s="11" t="n">
        <v>143.7</v>
      </c>
      <c r="F10" s="11" t="n">
        <v>794</v>
      </c>
      <c r="G10" s="11" t="n">
        <v>734</v>
      </c>
      <c r="H10" s="11" t="n">
        <v>1528</v>
      </c>
      <c r="I10" s="11" t="n">
        <v>108</v>
      </c>
    </row>
    <row r="11" customFormat="false" ht="24.75" hidden="false" customHeight="true" outlineLevel="0" collapsed="false">
      <c r="A11" s="12" t="s">
        <v>14</v>
      </c>
      <c r="B11" s="11" t="n">
        <v>658</v>
      </c>
      <c r="C11" s="11" t="n">
        <v>692</v>
      </c>
      <c r="D11" s="11" t="n">
        <v>1350</v>
      </c>
      <c r="E11" s="11" t="n">
        <v>95.1</v>
      </c>
      <c r="F11" s="11" t="n">
        <v>1010</v>
      </c>
      <c r="G11" s="11" t="n">
        <v>1111</v>
      </c>
      <c r="H11" s="11" t="n">
        <v>2121</v>
      </c>
      <c r="I11" s="11" t="n">
        <v>91</v>
      </c>
    </row>
    <row r="12" customFormat="false" ht="24.75" hidden="false" customHeight="true" outlineLevel="0" collapsed="false">
      <c r="A12" s="1" t="s">
        <v>15</v>
      </c>
      <c r="B12" s="11" t="n">
        <v>321</v>
      </c>
      <c r="C12" s="11" t="n">
        <v>301</v>
      </c>
      <c r="D12" s="11" t="n">
        <v>622</v>
      </c>
      <c r="E12" s="11" t="n">
        <v>106.6</v>
      </c>
      <c r="F12" s="11" t="n">
        <v>318</v>
      </c>
      <c r="G12" s="11" t="n">
        <v>278</v>
      </c>
      <c r="H12" s="11" t="n">
        <v>596</v>
      </c>
      <c r="I12" s="11" t="n">
        <v>114</v>
      </c>
    </row>
    <row r="13" customFormat="false" ht="24.75" hidden="false" customHeight="true" outlineLevel="0" collapsed="false">
      <c r="A13" s="12" t="s">
        <v>16</v>
      </c>
      <c r="B13" s="11" t="n">
        <v>2088</v>
      </c>
      <c r="C13" s="11" t="n">
        <v>2200</v>
      </c>
      <c r="D13" s="11" t="n">
        <v>4288</v>
      </c>
      <c r="E13" s="11" t="n">
        <v>94.6</v>
      </c>
      <c r="F13" s="11" t="n">
        <v>1226</v>
      </c>
      <c r="G13" s="11" t="n">
        <v>1288</v>
      </c>
      <c r="H13" s="11" t="n">
        <v>2514</v>
      </c>
      <c r="I13" s="11" t="n">
        <v>95</v>
      </c>
    </row>
    <row r="14" customFormat="false" ht="24.75" hidden="false" customHeight="true" outlineLevel="0" collapsed="false">
      <c r="A14" s="12" t="s">
        <v>17</v>
      </c>
      <c r="B14" s="11" t="n">
        <v>1138</v>
      </c>
      <c r="C14" s="11" t="n">
        <v>1223</v>
      </c>
      <c r="D14" s="11" t="n">
        <v>2361</v>
      </c>
      <c r="E14" s="11" t="n">
        <v>93</v>
      </c>
      <c r="F14" s="11" t="n">
        <v>1162</v>
      </c>
      <c r="G14" s="11" t="n">
        <v>1245</v>
      </c>
      <c r="H14" s="11" t="n">
        <v>2407</v>
      </c>
      <c r="I14" s="11" t="n">
        <v>93</v>
      </c>
    </row>
    <row r="15" customFormat="false" ht="24.75" hidden="false" customHeight="true" outlineLevel="0" collapsed="false">
      <c r="A15" s="11" t="s">
        <v>18</v>
      </c>
      <c r="B15" s="11" t="n">
        <v>317</v>
      </c>
      <c r="C15" s="11" t="n">
        <v>280</v>
      </c>
      <c r="D15" s="11" t="n">
        <v>597</v>
      </c>
      <c r="E15" s="11" t="n">
        <v>113.2</v>
      </c>
      <c r="F15" s="11" t="n">
        <v>521</v>
      </c>
      <c r="G15" s="11" t="n">
        <v>481</v>
      </c>
      <c r="H15" s="11" t="n">
        <v>1002</v>
      </c>
      <c r="I15" s="11" t="n">
        <v>108</v>
      </c>
    </row>
    <row r="16" customFormat="false" ht="24.75" hidden="false" customHeight="true" outlineLevel="0" collapsed="false">
      <c r="A16" s="11" t="s">
        <v>19</v>
      </c>
      <c r="B16" s="11" t="n">
        <v>613</v>
      </c>
      <c r="C16" s="11" t="n">
        <v>644</v>
      </c>
      <c r="D16" s="11" t="n">
        <v>1257</v>
      </c>
      <c r="E16" s="11" t="n">
        <v>95.2</v>
      </c>
      <c r="F16" s="11" t="n">
        <v>521</v>
      </c>
      <c r="G16" s="11" t="n">
        <v>479</v>
      </c>
      <c r="H16" s="11" t="n">
        <v>1000</v>
      </c>
      <c r="I16" s="11" t="n">
        <v>109</v>
      </c>
    </row>
    <row r="17" customFormat="false" ht="24.75" hidden="false" customHeight="true" outlineLevel="0" collapsed="false">
      <c r="A17" s="12" t="s">
        <v>20</v>
      </c>
      <c r="B17" s="11" t="n">
        <v>787</v>
      </c>
      <c r="C17" s="11" t="n">
        <v>807</v>
      </c>
      <c r="D17" s="11" t="n">
        <v>1594</v>
      </c>
      <c r="E17" s="11" t="n">
        <v>97.5</v>
      </c>
      <c r="F17" s="11" t="n">
        <v>627</v>
      </c>
      <c r="G17" s="11" t="n">
        <v>577</v>
      </c>
      <c r="H17" s="11" t="n">
        <v>1204</v>
      </c>
      <c r="I17" s="11" t="n">
        <v>109</v>
      </c>
    </row>
    <row r="18" customFormat="false" ht="24.75" hidden="false" customHeight="true" outlineLevel="0" collapsed="false">
      <c r="A18" s="12" t="s">
        <v>21</v>
      </c>
      <c r="B18" s="11" t="n">
        <v>1252</v>
      </c>
      <c r="C18" s="11" t="n">
        <v>1169</v>
      </c>
      <c r="D18" s="11" t="n">
        <v>2421</v>
      </c>
      <c r="E18" s="11" t="n">
        <v>107.1</v>
      </c>
      <c r="F18" s="11" t="n">
        <v>1186</v>
      </c>
      <c r="G18" s="11" t="n">
        <v>1143</v>
      </c>
      <c r="H18" s="11" t="n">
        <v>2329</v>
      </c>
      <c r="I18" s="11" t="n">
        <v>104</v>
      </c>
    </row>
    <row r="19" customFormat="false" ht="24.75" hidden="false" customHeight="true" outlineLevel="0" collapsed="false">
      <c r="A19" s="12" t="s">
        <v>22</v>
      </c>
      <c r="B19" s="11" t="n">
        <v>694</v>
      </c>
      <c r="C19" s="11" t="n">
        <v>669</v>
      </c>
      <c r="D19" s="11" t="n">
        <v>1363</v>
      </c>
      <c r="E19" s="11" t="n">
        <v>103.7</v>
      </c>
      <c r="F19" s="11" t="n">
        <v>610</v>
      </c>
      <c r="G19" s="11" t="n">
        <v>693</v>
      </c>
      <c r="H19" s="11" t="n">
        <v>1303</v>
      </c>
      <c r="I19" s="11" t="n">
        <v>88</v>
      </c>
    </row>
    <row r="20" customFormat="false" ht="24.75" hidden="false" customHeight="true" outlineLevel="0" collapsed="false">
      <c r="A20" s="8" t="s">
        <v>23</v>
      </c>
      <c r="B20" s="11" t="n">
        <v>11979</v>
      </c>
      <c r="C20" s="11" t="n">
        <v>11483</v>
      </c>
      <c r="D20" s="11" t="n">
        <v>23462</v>
      </c>
      <c r="E20" s="11" t="n">
        <v>104.3</v>
      </c>
      <c r="F20" s="11" t="n">
        <v>13847</v>
      </c>
      <c r="G20" s="11" t="n">
        <v>13513</v>
      </c>
      <c r="H20" s="11" t="n">
        <v>27360</v>
      </c>
      <c r="I20" s="11" t="n">
        <v>102</v>
      </c>
    </row>
    <row r="21" customFormat="false" ht="15.75" hidden="false" customHeight="false" outlineLevel="0" collapsed="false">
      <c r="A21" s="13" t="s">
        <v>24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Windows User</cp:lastModifiedBy>
  <dcterms:modified xsi:type="dcterms:W3CDTF">2018-11-06T05:49:45Z</dcterms:modified>
  <cp:revision>0</cp:revision>
  <dc:subject/>
  <dc:title/>
</cp:coreProperties>
</file>